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Приложение  7</t>
  </si>
  <si>
    <t xml:space="preserve">к  решению Совета депутатов Серпиевского сельского поселения «О бюджете Серпиевского сельского поселения  на 2020 год и на плановый период 2021 и 2022 годов»</t>
  </si>
  <si>
    <t xml:space="preserve">от   25 декабря 2018 года  № 113 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рпиевского сельского поселения ."</t>
  </si>
  <si>
    <t xml:space="preserve">30 0 00 00000 </t>
  </si>
  <si>
    <t xml:space="preserve">Подпрограмма "Уличное освещение"</t>
  </si>
  <si>
    <t xml:space="preserve">30 1 00 00008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5830.5</v>
      </c>
      <c r="H8" s="15" t="n">
        <f aca="false">H9</f>
        <v>5783.9</v>
      </c>
      <c r="I8" s="15" t="n">
        <f aca="false">I9</f>
        <v>6121.2</v>
      </c>
    </row>
    <row r="9" s="21" customFormat="true" ht="15.75" hidden="false" customHeight="false" outlineLevel="0" collapsed="false">
      <c r="A9" s="17" t="s">
        <v>15</v>
      </c>
      <c r="B9" s="18" t="n">
        <v>860</v>
      </c>
      <c r="C9" s="19"/>
      <c r="D9" s="19"/>
      <c r="E9" s="20"/>
      <c r="F9" s="20"/>
      <c r="G9" s="15" t="n">
        <f aca="false">G10+G37+G43+G48+G53</f>
        <v>5830.5</v>
      </c>
      <c r="H9" s="15" t="n">
        <f aca="false">H10+H37+H43+H48+H53</f>
        <v>5783.9</v>
      </c>
      <c r="I9" s="15" t="n">
        <f aca="false">I10+I37+I43+I48+I53</f>
        <v>6121.2</v>
      </c>
    </row>
    <row r="10" s="16" customFormat="true" ht="15.75" hidden="false" customHeight="false" outlineLevel="0" collapsed="false">
      <c r="A10" s="22" t="s">
        <v>16</v>
      </c>
      <c r="B10" s="18" t="n">
        <v>860</v>
      </c>
      <c r="C10" s="23" t="s">
        <v>17</v>
      </c>
      <c r="D10" s="24" t="s">
        <v>18</v>
      </c>
      <c r="E10" s="24"/>
      <c r="F10" s="24"/>
      <c r="G10" s="25" t="n">
        <f aca="false">G11+G16+G27+G31</f>
        <v>1601.7</v>
      </c>
      <c r="H10" s="25" t="n">
        <f aca="false">H11+H16+H27+H31</f>
        <v>1492.8</v>
      </c>
      <c r="I10" s="25" t="n">
        <f aca="false">I11+I16+I27+I31</f>
        <v>1386.8</v>
      </c>
    </row>
    <row r="11" s="16" customFormat="true" ht="24.75" hidden="false" customHeight="true" outlineLevel="0" collapsed="false">
      <c r="A11" s="26" t="s">
        <v>19</v>
      </c>
      <c r="B11" s="18" t="n">
        <v>860</v>
      </c>
      <c r="C11" s="27" t="s">
        <v>17</v>
      </c>
      <c r="D11" s="27" t="s">
        <v>20</v>
      </c>
      <c r="E11" s="24"/>
      <c r="F11" s="24"/>
      <c r="G11" s="15" t="n">
        <f aca="false">G13</f>
        <v>432.1</v>
      </c>
      <c r="H11" s="15" t="n">
        <f aca="false">H13</f>
        <v>432.1</v>
      </c>
      <c r="I11" s="15" t="n">
        <f aca="false">I13</f>
        <v>432.1</v>
      </c>
    </row>
    <row r="12" s="16" customFormat="true" ht="17.25" hidden="false" customHeight="true" outlineLevel="0" collapsed="false">
      <c r="A12" s="28" t="s">
        <v>21</v>
      </c>
      <c r="B12" s="18" t="n">
        <v>86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32.1</v>
      </c>
      <c r="H12" s="31" t="n">
        <f aca="false">H13</f>
        <v>432.1</v>
      </c>
      <c r="I12" s="31" t="n">
        <f aca="false">I13</f>
        <v>432.1</v>
      </c>
    </row>
    <row r="13" s="3" customFormat="true" ht="27" hidden="false" customHeight="true" outlineLevel="0" collapsed="false">
      <c r="A13" s="32" t="s">
        <v>23</v>
      </c>
      <c r="B13" s="18" t="n">
        <v>86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32.1</v>
      </c>
      <c r="H13" s="31" t="n">
        <f aca="false">H14</f>
        <v>432.1</v>
      </c>
      <c r="I13" s="31" t="n">
        <f aca="false">I14</f>
        <v>432.1</v>
      </c>
    </row>
    <row r="14" s="3" customFormat="true" ht="15.75" hidden="false" customHeight="false" outlineLevel="0" collapsed="false">
      <c r="A14" s="33" t="s">
        <v>25</v>
      </c>
      <c r="B14" s="18" t="n">
        <v>86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32.1</v>
      </c>
      <c r="H14" s="31" t="n">
        <f aca="false">H15</f>
        <v>432.1</v>
      </c>
      <c r="I14" s="31" t="n">
        <f aca="false">I15</f>
        <v>432.1</v>
      </c>
    </row>
    <row r="15" s="3" customFormat="true" ht="54" hidden="false" customHeight="true" outlineLevel="0" collapsed="false">
      <c r="A15" s="33" t="s">
        <v>27</v>
      </c>
      <c r="B15" s="18" t="n">
        <v>86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32.1</v>
      </c>
      <c r="H15" s="31" t="n">
        <v>432.1</v>
      </c>
      <c r="I15" s="31" t="n">
        <v>432.1</v>
      </c>
    </row>
    <row r="16" s="16" customFormat="true" ht="39" hidden="false" customHeight="false" outlineLevel="0" collapsed="false">
      <c r="A16" s="22" t="s">
        <v>29</v>
      </c>
      <c r="B16" s="18" t="n">
        <v>860</v>
      </c>
      <c r="C16" s="27" t="s">
        <v>17</v>
      </c>
      <c r="D16" s="27" t="s">
        <v>30</v>
      </c>
      <c r="E16" s="24"/>
      <c r="F16" s="24"/>
      <c r="G16" s="15" t="n">
        <f aca="false">G17</f>
        <v>904.1</v>
      </c>
      <c r="H16" s="15" t="n">
        <f aca="false">H17</f>
        <v>814.2</v>
      </c>
      <c r="I16" s="15" t="n">
        <f aca="false">I17</f>
        <v>729.2</v>
      </c>
    </row>
    <row r="17" s="16" customFormat="true" ht="15.75" hidden="false" customHeight="false" outlineLevel="0" collapsed="false">
      <c r="A17" s="28" t="s">
        <v>21</v>
      </c>
      <c r="B17" s="18" t="n">
        <v>86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904.1</v>
      </c>
      <c r="H17" s="31" t="n">
        <f aca="false">H18+H22+H25</f>
        <v>814.2</v>
      </c>
      <c r="I17" s="31" t="n">
        <f aca="false">I18+I22+I25</f>
        <v>729.2</v>
      </c>
    </row>
    <row r="18" s="3" customFormat="true" ht="29.25" hidden="false" customHeight="true" outlineLevel="0" collapsed="false">
      <c r="A18" s="32" t="s">
        <v>23</v>
      </c>
      <c r="B18" s="18" t="n">
        <v>86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840.1</v>
      </c>
      <c r="H18" s="31" t="n">
        <f aca="false">H19</f>
        <v>750.2</v>
      </c>
      <c r="I18" s="31" t="n">
        <f aca="false">I19</f>
        <v>665.2</v>
      </c>
    </row>
    <row r="19" s="3" customFormat="true" ht="15.75" hidden="false" customHeight="false" outlineLevel="0" collapsed="false">
      <c r="A19" s="33" t="s">
        <v>31</v>
      </c>
      <c r="B19" s="18" t="n">
        <v>86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840.1</v>
      </c>
      <c r="H19" s="31" t="n">
        <f aca="false">H20+H21</f>
        <v>750.2</v>
      </c>
      <c r="I19" s="31" t="n">
        <f aca="false">I20+I21</f>
        <v>665.2</v>
      </c>
    </row>
    <row r="20" s="3" customFormat="true" ht="54" hidden="false" customHeight="true" outlineLevel="0" collapsed="false">
      <c r="A20" s="33" t="s">
        <v>27</v>
      </c>
      <c r="B20" s="18" t="n">
        <v>86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12.9</v>
      </c>
      <c r="H20" s="31" t="n">
        <v>512.9</v>
      </c>
      <c r="I20" s="31" t="n">
        <v>512.9</v>
      </c>
    </row>
    <row r="21" s="3" customFormat="true" ht="24.75" hidden="false" customHeight="true" outlineLevel="0" collapsed="false">
      <c r="A21" s="34" t="s">
        <v>33</v>
      </c>
      <c r="B21" s="18" t="n">
        <v>86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327.2</v>
      </c>
      <c r="H21" s="36" t="n">
        <v>237.3</v>
      </c>
      <c r="I21" s="36" t="n">
        <v>152.3</v>
      </c>
    </row>
    <row r="22" s="3" customFormat="true" ht="28.5" hidden="false" customHeight="true" outlineLevel="0" collapsed="false">
      <c r="A22" s="37" t="s">
        <v>35</v>
      </c>
      <c r="B22" s="18" t="n">
        <v>86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40.7</v>
      </c>
      <c r="H22" s="36" t="n">
        <f aca="false">H23</f>
        <v>40.7</v>
      </c>
      <c r="I22" s="36" t="n">
        <f aca="false">I23</f>
        <v>40.7</v>
      </c>
    </row>
    <row r="23" s="3" customFormat="true" ht="20.25" hidden="false" customHeight="true" outlineLevel="0" collapsed="false">
      <c r="A23" s="38" t="s">
        <v>31</v>
      </c>
      <c r="B23" s="18" t="n">
        <v>86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40.7</v>
      </c>
      <c r="H23" s="36" t="n">
        <f aca="false">H24</f>
        <v>40.7</v>
      </c>
      <c r="I23" s="36" t="n">
        <f aca="false">I24</f>
        <v>40.7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6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40.7</v>
      </c>
      <c r="H24" s="36" t="n">
        <v>40.7</v>
      </c>
      <c r="I24" s="36" t="n">
        <v>40.7</v>
      </c>
    </row>
    <row r="25" s="3" customFormat="true" ht="78" hidden="false" customHeight="true" outlineLevel="0" collapsed="false">
      <c r="A25" s="42" t="s">
        <v>40</v>
      </c>
      <c r="B25" s="18" t="n">
        <v>86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6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60</v>
      </c>
      <c r="C27" s="45" t="s">
        <v>17</v>
      </c>
      <c r="D27" s="27" t="s">
        <v>45</v>
      </c>
      <c r="E27" s="24"/>
      <c r="F27" s="24"/>
      <c r="G27" s="46" t="n">
        <f aca="false">G28</f>
        <v>198</v>
      </c>
      <c r="H27" s="46" t="n">
        <f aca="false">H28</f>
        <v>198</v>
      </c>
      <c r="I27" s="46" t="n">
        <f aca="false">I28</f>
        <v>198</v>
      </c>
    </row>
    <row r="28" s="3" customFormat="true" ht="15" hidden="false" customHeight="true" outlineLevel="0" collapsed="false">
      <c r="A28" s="28" t="s">
        <v>21</v>
      </c>
      <c r="B28" s="18" t="n">
        <v>86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198</v>
      </c>
      <c r="H28" s="43" t="n">
        <f aca="false">H29</f>
        <v>198</v>
      </c>
      <c r="I28" s="43" t="n">
        <f aca="false">I29</f>
        <v>198</v>
      </c>
    </row>
    <row r="29" s="3" customFormat="true" ht="77.25" hidden="false" customHeight="true" outlineLevel="0" collapsed="false">
      <c r="A29" s="42" t="s">
        <v>40</v>
      </c>
      <c r="B29" s="18" t="n">
        <v>86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198</v>
      </c>
      <c r="H29" s="43" t="n">
        <f aca="false">H30</f>
        <v>198</v>
      </c>
      <c r="I29" s="43" t="n">
        <f aca="false">I30</f>
        <v>198</v>
      </c>
    </row>
    <row r="30" s="3" customFormat="true" ht="15.75" hidden="false" customHeight="false" outlineLevel="0" collapsed="false">
      <c r="A30" s="47" t="s">
        <v>42</v>
      </c>
      <c r="B30" s="18" t="n">
        <v>86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198</v>
      </c>
      <c r="H30" s="49" t="n">
        <v>198</v>
      </c>
      <c r="I30" s="49" t="n">
        <v>198</v>
      </c>
    </row>
    <row r="31" s="3" customFormat="true" ht="15.75" hidden="false" customHeight="false" outlineLevel="0" collapsed="false">
      <c r="A31" s="50" t="s">
        <v>46</v>
      </c>
      <c r="B31" s="18" t="n">
        <v>860</v>
      </c>
      <c r="C31" s="51" t="s">
        <v>17</v>
      </c>
      <c r="D31" s="51" t="s">
        <v>47</v>
      </c>
      <c r="E31" s="24"/>
      <c r="F31" s="24"/>
      <c r="G31" s="52" t="n">
        <f aca="false">G34</f>
        <v>67.5</v>
      </c>
      <c r="H31" s="52" t="n">
        <f aca="false">H34</f>
        <v>48.5</v>
      </c>
      <c r="I31" s="52" t="n">
        <f aca="false">I34</f>
        <v>27.5</v>
      </c>
    </row>
    <row r="32" s="3" customFormat="true" ht="15.75" hidden="false" customHeight="false" outlineLevel="0" collapsed="false">
      <c r="A32" s="28" t="s">
        <v>21</v>
      </c>
      <c r="B32" s="18" t="n">
        <v>86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</f>
        <v>67.5</v>
      </c>
      <c r="H32" s="49" t="n">
        <f aca="false">H33</f>
        <v>48.5</v>
      </c>
      <c r="I32" s="49" t="n">
        <f aca="false">I33</f>
        <v>27.5</v>
      </c>
    </row>
    <row r="33" s="3" customFormat="true" ht="15.75" hidden="false" customHeight="false" outlineLevel="0" collapsed="false">
      <c r="A33" s="28" t="s">
        <v>48</v>
      </c>
      <c r="B33" s="18" t="n">
        <v>86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48.5</v>
      </c>
      <c r="I33" s="49" t="n">
        <f aca="false">I34</f>
        <v>27.5</v>
      </c>
    </row>
    <row r="34" s="3" customFormat="true" ht="28.5" hidden="false" customHeight="true" outlineLevel="0" collapsed="false">
      <c r="A34" s="47" t="s">
        <v>50</v>
      </c>
      <c r="B34" s="18" t="n">
        <v>86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48.5</v>
      </c>
      <c r="I34" s="49" t="n">
        <f aca="false">I35</f>
        <v>27.5</v>
      </c>
    </row>
    <row r="35" s="3" customFormat="true" ht="17.25" hidden="false" customHeight="true" outlineLevel="0" collapsed="false">
      <c r="A35" s="47" t="s">
        <v>52</v>
      </c>
      <c r="B35" s="18" t="n">
        <v>86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48.5</v>
      </c>
      <c r="I35" s="49" t="n">
        <f aca="false">I36</f>
        <v>27.5</v>
      </c>
    </row>
    <row r="36" s="3" customFormat="true" ht="28.5" hidden="false" customHeight="true" outlineLevel="0" collapsed="false">
      <c r="A36" s="33" t="s">
        <v>33</v>
      </c>
      <c r="B36" s="18" t="n">
        <v>86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48.5</v>
      </c>
      <c r="I36" s="31" t="n">
        <v>27.5</v>
      </c>
    </row>
    <row r="37" s="3" customFormat="true" ht="15.75" hidden="false" customHeight="false" outlineLevel="0" collapsed="false">
      <c r="A37" s="22" t="s">
        <v>54</v>
      </c>
      <c r="B37" s="18" t="n">
        <v>860</v>
      </c>
      <c r="C37" s="27" t="s">
        <v>20</v>
      </c>
      <c r="D37" s="24" t="s">
        <v>18</v>
      </c>
      <c r="E37" s="24"/>
      <c r="F37" s="24"/>
      <c r="G37" s="15" t="n">
        <f aca="false">G38</f>
        <v>46.5</v>
      </c>
      <c r="H37" s="15" t="n">
        <f aca="false">H38</f>
        <v>47.2</v>
      </c>
      <c r="I37" s="15" t="n">
        <f aca="false">I38</f>
        <v>49.5</v>
      </c>
    </row>
    <row r="38" s="16" customFormat="true" ht="15.75" hidden="false" customHeight="false" outlineLevel="0" collapsed="false">
      <c r="A38" s="33" t="s">
        <v>55</v>
      </c>
      <c r="B38" s="18" t="n">
        <v>860</v>
      </c>
      <c r="C38" s="29" t="s">
        <v>20</v>
      </c>
      <c r="D38" s="29" t="s">
        <v>56</v>
      </c>
      <c r="E38" s="30"/>
      <c r="F38" s="30"/>
      <c r="G38" s="31" t="n">
        <f aca="false">G39</f>
        <v>46.5</v>
      </c>
      <c r="H38" s="31" t="n">
        <f aca="false">H39</f>
        <v>47.2</v>
      </c>
      <c r="I38" s="31" t="n">
        <f aca="false">I39</f>
        <v>49.5</v>
      </c>
    </row>
    <row r="39" s="16" customFormat="true" ht="15.75" hidden="false" customHeight="false" outlineLevel="0" collapsed="false">
      <c r="A39" s="28" t="s">
        <v>21</v>
      </c>
      <c r="B39" s="18" t="n">
        <v>86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6.5</v>
      </c>
      <c r="H39" s="31" t="n">
        <f aca="false">H40</f>
        <v>47.2</v>
      </c>
      <c r="I39" s="31" t="n">
        <f aca="false">I40</f>
        <v>49.5</v>
      </c>
    </row>
    <row r="40" s="3" customFormat="true" ht="26.25" hidden="false" customHeight="false" outlineLevel="0" collapsed="false">
      <c r="A40" s="33" t="s">
        <v>57</v>
      </c>
      <c r="B40" s="18" t="n">
        <v>86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6.5</v>
      </c>
      <c r="H40" s="31" t="n">
        <f aca="false">H41+H42</f>
        <v>47.2</v>
      </c>
      <c r="I40" s="31" t="n">
        <f aca="false">I41+I42</f>
        <v>49.5</v>
      </c>
    </row>
    <row r="41" s="3" customFormat="true" ht="51.75" hidden="false" customHeight="false" outlineLevel="0" collapsed="false">
      <c r="A41" s="33" t="s">
        <v>27</v>
      </c>
      <c r="B41" s="18" t="n">
        <v>86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3.6</v>
      </c>
      <c r="H41" s="31" t="n">
        <v>43.6</v>
      </c>
      <c r="I41" s="31" t="n">
        <v>43.6</v>
      </c>
    </row>
    <row r="42" s="3" customFormat="true" ht="26.25" hidden="false" customHeight="false" outlineLevel="0" collapsed="false">
      <c r="A42" s="33" t="s">
        <v>33</v>
      </c>
      <c r="B42" s="18" t="n">
        <v>860</v>
      </c>
      <c r="C42" s="29" t="s">
        <v>20</v>
      </c>
      <c r="D42" s="29" t="s">
        <v>56</v>
      </c>
      <c r="E42" s="30" t="s">
        <v>58</v>
      </c>
      <c r="F42" s="29" t="s">
        <v>34</v>
      </c>
      <c r="G42" s="53" t="n">
        <v>2.9</v>
      </c>
      <c r="H42" s="53" t="n">
        <v>3.6</v>
      </c>
      <c r="I42" s="53" t="n">
        <v>5.9</v>
      </c>
    </row>
    <row r="43" s="3" customFormat="true" ht="15.75" hidden="false" customHeight="false" outlineLevel="0" collapsed="false">
      <c r="A43" s="50" t="s">
        <v>59</v>
      </c>
      <c r="B43" s="18" t="n">
        <v>860</v>
      </c>
      <c r="C43" s="51" t="s">
        <v>30</v>
      </c>
      <c r="D43" s="51" t="s">
        <v>18</v>
      </c>
      <c r="E43" s="51"/>
      <c r="F43" s="51"/>
      <c r="G43" s="54" t="n">
        <f aca="false">G44</f>
        <v>1546.9</v>
      </c>
      <c r="H43" s="54" t="n">
        <f aca="false">H44</f>
        <v>1605.7</v>
      </c>
      <c r="I43" s="54" t="n">
        <f aca="false">I44</f>
        <v>2046.7</v>
      </c>
    </row>
    <row r="44" s="3" customFormat="true" ht="15.75" hidden="false" customHeight="false" outlineLevel="0" collapsed="false">
      <c r="A44" s="47" t="s">
        <v>60</v>
      </c>
      <c r="B44" s="18" t="n">
        <v>860</v>
      </c>
      <c r="C44" s="48" t="s">
        <v>30</v>
      </c>
      <c r="D44" s="48" t="s">
        <v>61</v>
      </c>
      <c r="E44" s="48"/>
      <c r="F44" s="48"/>
      <c r="G44" s="53" t="n">
        <f aca="false">G45</f>
        <v>1546.9</v>
      </c>
      <c r="H44" s="53" t="n">
        <f aca="false">H45</f>
        <v>1605.7</v>
      </c>
      <c r="I44" s="53" t="n">
        <f aca="false">I45</f>
        <v>2046.7</v>
      </c>
    </row>
    <row r="45" s="3" customFormat="true" ht="38.25" hidden="false" customHeight="false" outlineLevel="0" collapsed="false">
      <c r="A45" s="55" t="s">
        <v>62</v>
      </c>
      <c r="B45" s="18" t="n">
        <v>860</v>
      </c>
      <c r="C45" s="48" t="s">
        <v>30</v>
      </c>
      <c r="D45" s="48" t="s">
        <v>61</v>
      </c>
      <c r="E45" s="48" t="s">
        <v>63</v>
      </c>
      <c r="F45" s="48"/>
      <c r="G45" s="53" t="n">
        <f aca="false">G46</f>
        <v>1546.9</v>
      </c>
      <c r="H45" s="53" t="n">
        <f aca="false">H46</f>
        <v>1605.7</v>
      </c>
      <c r="I45" s="53" t="n">
        <f aca="false">I46</f>
        <v>2046.7</v>
      </c>
    </row>
    <row r="46" s="3" customFormat="true" ht="25.5" hidden="false" customHeight="false" outlineLevel="0" collapsed="false">
      <c r="A46" s="55" t="s">
        <v>64</v>
      </c>
      <c r="B46" s="18" t="n">
        <v>860</v>
      </c>
      <c r="C46" s="48" t="s">
        <v>30</v>
      </c>
      <c r="D46" s="48" t="s">
        <v>61</v>
      </c>
      <c r="E46" s="48" t="s">
        <v>65</v>
      </c>
      <c r="F46" s="48"/>
      <c r="G46" s="53" t="n">
        <f aca="false">G47</f>
        <v>1546.9</v>
      </c>
      <c r="H46" s="53" t="n">
        <f aca="false">H47</f>
        <v>1605.7</v>
      </c>
      <c r="I46" s="53" t="n">
        <f aca="false">I47</f>
        <v>2046.7</v>
      </c>
    </row>
    <row r="47" s="3" customFormat="true" ht="25.5" hidden="false" customHeight="false" outlineLevel="0" collapsed="false">
      <c r="A47" s="56" t="s">
        <v>33</v>
      </c>
      <c r="B47" s="18" t="n">
        <v>860</v>
      </c>
      <c r="C47" s="48" t="s">
        <v>30</v>
      </c>
      <c r="D47" s="48" t="s">
        <v>61</v>
      </c>
      <c r="E47" s="48" t="s">
        <v>65</v>
      </c>
      <c r="F47" s="48" t="s">
        <v>34</v>
      </c>
      <c r="G47" s="53" t="n">
        <v>1546.9</v>
      </c>
      <c r="H47" s="53" t="n">
        <v>1605.7</v>
      </c>
      <c r="I47" s="53" t="n">
        <v>2046.7</v>
      </c>
    </row>
    <row r="48" s="3" customFormat="true" ht="15.75" hidden="false" customHeight="false" outlineLevel="0" collapsed="false">
      <c r="A48" s="57" t="s">
        <v>66</v>
      </c>
      <c r="B48" s="18" t="n">
        <v>860</v>
      </c>
      <c r="C48" s="24" t="s">
        <v>67</v>
      </c>
      <c r="D48" s="24" t="s">
        <v>18</v>
      </c>
      <c r="E48" s="24"/>
      <c r="F48" s="24"/>
      <c r="G48" s="54" t="n">
        <f aca="false">G49</f>
        <v>285.3</v>
      </c>
      <c r="H48" s="54" t="n">
        <f aca="false">H49</f>
        <v>285.3</v>
      </c>
      <c r="I48" s="54" t="n">
        <f aca="false">I49</f>
        <v>285.3</v>
      </c>
    </row>
    <row r="49" s="3" customFormat="true" ht="15.75" hidden="false" customHeight="false" outlineLevel="0" collapsed="false">
      <c r="A49" s="55" t="s">
        <v>68</v>
      </c>
      <c r="B49" s="18" t="n">
        <v>860</v>
      </c>
      <c r="C49" s="30" t="s">
        <v>67</v>
      </c>
      <c r="D49" s="30" t="s">
        <v>56</v>
      </c>
      <c r="E49" s="30"/>
      <c r="F49" s="30"/>
      <c r="G49" s="53" t="n">
        <f aca="false">G50</f>
        <v>285.3</v>
      </c>
      <c r="H49" s="53" t="n">
        <f aca="false">H50</f>
        <v>285.3</v>
      </c>
      <c r="I49" s="53" t="n">
        <f aca="false">I50</f>
        <v>285.3</v>
      </c>
    </row>
    <row r="50" s="3" customFormat="true" ht="25.5" hidden="false" customHeight="false" outlineLevel="0" collapsed="false">
      <c r="A50" s="55" t="s">
        <v>69</v>
      </c>
      <c r="B50" s="18" t="n">
        <v>860</v>
      </c>
      <c r="C50" s="30" t="s">
        <v>67</v>
      </c>
      <c r="D50" s="30" t="s">
        <v>56</v>
      </c>
      <c r="E50" s="30" t="s">
        <v>70</v>
      </c>
      <c r="F50" s="30"/>
      <c r="G50" s="53" t="n">
        <f aca="false">G51</f>
        <v>285.3</v>
      </c>
      <c r="H50" s="53" t="n">
        <f aca="false">H51</f>
        <v>285.3</v>
      </c>
      <c r="I50" s="53" t="n">
        <f aca="false">I51</f>
        <v>285.3</v>
      </c>
    </row>
    <row r="51" s="3" customFormat="true" ht="15.75" hidden="false" customHeight="false" outlineLevel="0" collapsed="false">
      <c r="A51" s="55" t="s">
        <v>71</v>
      </c>
      <c r="B51" s="18" t="n">
        <v>860</v>
      </c>
      <c r="C51" s="30" t="s">
        <v>67</v>
      </c>
      <c r="D51" s="30" t="s">
        <v>56</v>
      </c>
      <c r="E51" s="30" t="s">
        <v>72</v>
      </c>
      <c r="F51" s="30"/>
      <c r="G51" s="53" t="n">
        <f aca="false">G52</f>
        <v>285.3</v>
      </c>
      <c r="H51" s="53" t="n">
        <f aca="false">H52</f>
        <v>285.3</v>
      </c>
      <c r="I51" s="53" t="n">
        <f aca="false">I52</f>
        <v>285.3</v>
      </c>
    </row>
    <row r="52" s="3" customFormat="true" ht="25.5" hidden="false" customHeight="false" outlineLevel="0" collapsed="false">
      <c r="A52" s="55" t="s">
        <v>33</v>
      </c>
      <c r="B52" s="18" t="n">
        <v>860</v>
      </c>
      <c r="C52" s="30" t="s">
        <v>67</v>
      </c>
      <c r="D52" s="30" t="s">
        <v>56</v>
      </c>
      <c r="E52" s="30" t="s">
        <v>72</v>
      </c>
      <c r="F52" s="30" t="s">
        <v>34</v>
      </c>
      <c r="G52" s="53" t="n">
        <v>285.3</v>
      </c>
      <c r="H52" s="53" t="n">
        <v>285.3</v>
      </c>
      <c r="I52" s="53" t="n">
        <v>285.3</v>
      </c>
    </row>
    <row r="53" s="3" customFormat="true" ht="15.75" hidden="false" customHeight="false" outlineLevel="0" collapsed="false">
      <c r="A53" s="57" t="s">
        <v>73</v>
      </c>
      <c r="B53" s="18" t="n">
        <v>860</v>
      </c>
      <c r="C53" s="24" t="s">
        <v>74</v>
      </c>
      <c r="D53" s="24" t="s">
        <v>18</v>
      </c>
      <c r="E53" s="24"/>
      <c r="F53" s="24"/>
      <c r="G53" s="54" t="n">
        <f aca="false">G54</f>
        <v>2350.1</v>
      </c>
      <c r="H53" s="54" t="n">
        <f aca="false">H54</f>
        <v>2352.9</v>
      </c>
      <c r="I53" s="54" t="n">
        <f aca="false">I54</f>
        <v>2352.9</v>
      </c>
    </row>
    <row r="54" s="16" customFormat="true" ht="15.75" hidden="false" customHeight="false" outlineLevel="0" collapsed="false">
      <c r="A54" s="37" t="s">
        <v>75</v>
      </c>
      <c r="B54" s="18" t="n">
        <v>860</v>
      </c>
      <c r="C54" s="35" t="s">
        <v>74</v>
      </c>
      <c r="D54" s="29" t="s">
        <v>17</v>
      </c>
      <c r="E54" s="30"/>
      <c r="F54" s="30"/>
      <c r="G54" s="53" t="n">
        <f aca="false">G55</f>
        <v>2350.1</v>
      </c>
      <c r="H54" s="53" t="n">
        <f aca="false">H55</f>
        <v>2352.9</v>
      </c>
      <c r="I54" s="53" t="n">
        <f aca="false">I55</f>
        <v>2352.9</v>
      </c>
    </row>
    <row r="55" s="16" customFormat="true" ht="15.75" hidden="false" customHeight="false" outlineLevel="0" collapsed="false">
      <c r="A55" s="28" t="s">
        <v>21</v>
      </c>
      <c r="B55" s="18" t="n">
        <v>860</v>
      </c>
      <c r="C55" s="35" t="s">
        <v>74</v>
      </c>
      <c r="D55" s="29" t="s">
        <v>17</v>
      </c>
      <c r="E55" s="30" t="s">
        <v>22</v>
      </c>
      <c r="F55" s="30"/>
      <c r="G55" s="53" t="n">
        <f aca="false">G56</f>
        <v>2350.1</v>
      </c>
      <c r="H55" s="53" t="n">
        <f aca="false">H56</f>
        <v>2352.9</v>
      </c>
      <c r="I55" s="53" t="n">
        <f aca="false">I56</f>
        <v>2352.9</v>
      </c>
    </row>
    <row r="56" s="3" customFormat="true" ht="76.5" hidden="false" customHeight="false" outlineLevel="0" collapsed="false">
      <c r="A56" s="42" t="s">
        <v>40</v>
      </c>
      <c r="B56" s="18" t="n">
        <v>860</v>
      </c>
      <c r="C56" s="35" t="s">
        <v>74</v>
      </c>
      <c r="D56" s="29" t="s">
        <v>17</v>
      </c>
      <c r="E56" s="30" t="s">
        <v>41</v>
      </c>
      <c r="F56" s="30"/>
      <c r="G56" s="53" t="n">
        <f aca="false">G57</f>
        <v>2350.1</v>
      </c>
      <c r="H56" s="53" t="n">
        <f aca="false">H57</f>
        <v>2352.9</v>
      </c>
      <c r="I56" s="53" t="n">
        <f aca="false">I57</f>
        <v>2352.9</v>
      </c>
    </row>
    <row r="57" s="3" customFormat="true" ht="15.75" hidden="false" customHeight="false" outlineLevel="0" collapsed="false">
      <c r="A57" s="47" t="s">
        <v>42</v>
      </c>
      <c r="B57" s="18" t="n">
        <v>860</v>
      </c>
      <c r="C57" s="35" t="s">
        <v>74</v>
      </c>
      <c r="D57" s="29" t="s">
        <v>17</v>
      </c>
      <c r="E57" s="30" t="s">
        <v>41</v>
      </c>
      <c r="F57" s="30" t="s">
        <v>43</v>
      </c>
      <c r="G57" s="53" t="n">
        <v>2350.1</v>
      </c>
      <c r="H57" s="53" t="n">
        <v>2352.9</v>
      </c>
      <c r="I57" s="53" t="n">
        <v>2352.9</v>
      </c>
    </row>
    <row r="58" s="3" customFormat="true" ht="16.5" hidden="false" customHeight="false" outlineLevel="0" collapsed="false">
      <c r="A58" s="58"/>
      <c r="B58" s="18"/>
      <c r="C58" s="59"/>
      <c r="D58" s="59"/>
      <c r="E58" s="60"/>
      <c r="F58" s="60"/>
      <c r="G58" s="61"/>
    </row>
    <row r="59" s="3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30T03:43:05Z</cp:lastPrinted>
  <dcterms:modified xsi:type="dcterms:W3CDTF">2019-12-30T03:44:29Z</dcterms:modified>
  <cp:revision>0</cp:revision>
  <dc:subject/>
  <dc:title/>
</cp:coreProperties>
</file>